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иложение №" sheetId="1" state="visible" r:id="rId2"/>
    <sheet name="Журнал конфликтов" sheetId="2" state="hidden" r:id="rId3"/>
  </sheets>
  <definedNames>
    <definedName function="false" hidden="false" localSheetId="0" name="_xlnm.Print_Titles" vbProcedure="false">'Приложение №'!$9:$11</definedName>
    <definedName function="false" hidden="true" localSheetId="0" name="_xlnm._FilterDatabase" vbProcedure="false">'Приложение №'!$A$10:$L$24</definedName>
    <definedName function="false" hidden="false" name="Массовый_спорт" vbProcedure="false">#REF!</definedName>
    <definedName function="false" hidden="false" localSheetId="0" name="Z_089E55C0_46E0_11D4_8D2F_0050DA4F1A06__wvu_PrintTitles" vbProcedure="false">'Приложение №'!$9:$11</definedName>
    <definedName function="false" hidden="false" localSheetId="0" name="Z_119C0685_B015_4FDA_80BE_2D434F37C7B2__wvu_PrintTitles" vbProcedure="false">'Приложение №'!$9:$9</definedName>
    <definedName function="false" hidden="false" localSheetId="0" name="Z_23B871D1_8E06_48B8_866A_17EF0C1047BA__wvu_PrintTitles" vbProcedure="false">'Приложение №'!$9:$9</definedName>
    <definedName function="false" hidden="false" localSheetId="0" name="Z_29464679_C4B5_4F48_8786_95D2DA11C3C3__wvu_PrintTitles" vbProcedure="false">'Приложение №'!$9:$11</definedName>
    <definedName function="false" hidden="false" localSheetId="0" name="Z_463A9829_78E9_4F91_A66A_43B4F16A04A6__wvu_PrintTitles" vbProcedure="false">'Приложение №'!$9:$11</definedName>
    <definedName function="false" hidden="false" localSheetId="0" name="Z_4C8B254A_9DFC_408C_91BE_8F77A8F4C727__wvu_PrintTitles" vbProcedure="false">'Приложение №'!$9:$9</definedName>
    <definedName function="false" hidden="false" localSheetId="0" name="Z_4ED277DB_5010_41F0_BC21_ADF53E585EA4__wvu_PrintTitles" vbProcedure="false">'Приложение №'!$9:$11</definedName>
    <definedName function="false" hidden="false" localSheetId="0" name="Z_4FDEC501_830D_11D4_B8B5_0050DA4F1A02__wvu_PrintTitles" vbProcedure="false">'Приложение №'!$9:$9</definedName>
    <definedName function="false" hidden="false" localSheetId="0" name="Z_55CB63F3_0A22_4ACF_8B9F_7E4B2E6CAC9A__wvu_PrintTitles" vbProcedure="false">'Приложение №'!$9:$11</definedName>
    <definedName function="false" hidden="false" localSheetId="0" name="Z_596C1EF7_AE6F_49ED_8005_B614B8BAABCB__wvu_PrintTitles" vbProcedure="false">'Приложение №'!$9:$9</definedName>
    <definedName function="false" hidden="false" localSheetId="0" name="Z_6CE97543_CE32_4188_8A08_7375DFAFD1C1__wvu_PrintTitles" vbProcedure="false">'Приложение №'!$9:$11</definedName>
    <definedName function="false" hidden="false" localSheetId="0" name="Z_72EF0F33_AAD8_46FB_A20A_159DD1B8D173__wvu_PrintTitles" vbProcedure="false">'Приложение №'!$9:$11</definedName>
    <definedName function="false" hidden="false" localSheetId="0" name="Z_73A9EC5A_9B51_4B45_AE33_D7F6DD10C04E__wvu_PrintTitles" vbProcedure="false">'Приложение №'!$9:$9</definedName>
    <definedName function="false" hidden="false" localSheetId="0" name="Z_80C47B2A_AA17_46F0_9A07_8A88B89427AB__wvu_PrintTitles" vbProcedure="false">'Приложение №'!$9:$11</definedName>
    <definedName function="false" hidden="false" localSheetId="0" name="Z_890C41E0_45EB_11D4_B40D_0050DA4F2256__wvu_PrintTitles" vbProcedure="false">'Приложение №'!$9:$9</definedName>
    <definedName function="false" hidden="false" localSheetId="0" name="Z_96D6E4E6_E87D_46B7_8FFE_D4D3E470E4C4__wvu_PrintTitles" vbProcedure="false">'Приложение №'!$9:$11</definedName>
    <definedName function="false" hidden="false" localSheetId="0" name="Z_9D8372EE_E769_4AF5_AAE3_F8853A43F959__wvu_PrintTitles" vbProcedure="false">'Приложение №'!$9:$11</definedName>
    <definedName function="false" hidden="false" localSheetId="0" name="Z_9F5DAF80_0F91_11D6_ABBD_0050DA4F740B__wvu_PrintTitles" vbProcedure="false">'Приложение №'!$9:$9</definedName>
    <definedName function="false" hidden="false" localSheetId="0" name="Z_C615FF01_1698_11D8_BC04_0050DA4F1A06__wvu_PrintTitles" vbProcedure="false">'Приложение №'!$9:$9</definedName>
    <definedName function="false" hidden="false" localSheetId="0" name="Z_D8BCBE2F_500C_4833_8414_FC27B8B53906__wvu_PrintTitles" vbProcedure="false">'Приложение №'!$9:$11</definedName>
    <definedName function="false" hidden="false" localSheetId="0" name="Z_E14074EC_19CB_415B_BABE_B4BD635B37DD__wvu_PrintTitles" vbProcedure="false">'Приложение №'!$9:$9</definedName>
    <definedName function="false" hidden="false" localSheetId="0" name="Z_E3DF7BC1_4D00_11D4_8F20_0050DA4F1A6C__wvu_PrintTitles" vbProcedure="false">'Приложение №'!$9:$11</definedName>
    <definedName function="false" hidden="false" localSheetId="0" name="Z_EB0443E3_DC83_4314_84EA_0306D001B0FB__wvu_PrintTitles" vbProcedure="false">'Приложение №'!$9:$11</definedName>
    <definedName function="false" hidden="false" localSheetId="0" name="Z_FDF5A801_AB2D_11D4_B29E_0050DA4F7439__wvu_PrintTitles" vbProcedure="false">'Приложение №'!$9:$11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Приложение 15</t>
  </si>
  <si>
    <t xml:space="preserve"> к решению Думы города Нижневартовска</t>
  </si>
  <si>
    <t xml:space="preserve">от  21.11.2014  №675</t>
  </si>
  <si>
    <t xml:space="preserve"> Распределение бюджетных ассигнований </t>
  </si>
  <si>
    <t xml:space="preserve">Дорожного фонда города Нижневартовска на плановый период 2016 и 2017 годов </t>
  </si>
  <si>
    <t xml:space="preserve">тыс.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2016 год</t>
  </si>
  <si>
    <t xml:space="preserve">2017 год</t>
  </si>
  <si>
    <t xml:space="preserve">1</t>
  </si>
  <si>
    <t xml:space="preserve">ДОРОЖНЫЙ ФОНД</t>
  </si>
  <si>
    <t xml:space="preserve">040</t>
  </si>
  <si>
    <t xml:space="preserve">Администрация город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Расходы на софинансирование затрат на строительство автомобильных дорог общего пользования местного значения</t>
  </si>
  <si>
    <t xml:space="preserve">0409</t>
  </si>
  <si>
    <t xml:space="preserve">50 0 0493</t>
  </si>
  <si>
    <t xml:space="preserve">414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50 0 5419</t>
  </si>
  <si>
    <t xml:space="preserve">Администрация города (департамент жилищно-коммунального хозяйства администрации города)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</t>
  </si>
  <si>
    <t xml:space="preserve">16 0 5419</t>
  </si>
  <si>
    <t xml:space="preserve">244</t>
  </si>
  <si>
    <t xml:space="preserve">Расходы на софинансирование затрат на капитальный ремонт и ремонт автомобильных дорог общего пользования местного значения</t>
  </si>
  <si>
    <t xml:space="preserve">16 0 0320</t>
  </si>
  <si>
    <t xml:space="preserve">4 710,68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6 0 0321</t>
  </si>
  <si>
    <t xml:space="preserve">Обеспечение транспортной безопасности объектами дорожного хозяйства</t>
  </si>
  <si>
    <t xml:space="preserve">Капитальный ремонт и ремонт технических средств организации дорожного движения</t>
  </si>
  <si>
    <t xml:space="preserve">16 0 0323</t>
  </si>
  <si>
    <t xml:space="preserve">243</t>
  </si>
  <si>
    <t xml:space="preserve">Содержание технических средств организации дорожного движения</t>
  </si>
  <si>
    <t xml:space="preserve">16 0 0324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3" activeCellId="0" sqref="D3:G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7.28"/>
    <col collapsed="false" customWidth="true" hidden="false" outlineLevel="0" max="3" min="3" style="2" width="13.99"/>
    <col collapsed="false" customWidth="true" hidden="false" outlineLevel="0" max="4" min="4" style="2" width="12.42"/>
    <col collapsed="false" customWidth="true" hidden="false" outlineLevel="0" max="5" min="5" style="2" width="11.99"/>
    <col collapsed="false" customWidth="true" hidden="false" outlineLevel="0" max="6" min="6" style="2" width="14.41"/>
    <col collapsed="false" customWidth="true" hidden="false" outlineLevel="0" max="7" min="7" style="3" width="14.7"/>
    <col collapsed="false" customWidth="false" hidden="false" outlineLevel="0" max="8" min="8" style="2" width="9.28"/>
    <col collapsed="false" customWidth="true" hidden="false" outlineLevel="0" max="9" min="9" style="2" width="13.28"/>
    <col collapsed="false" customWidth="true" hidden="false" outlineLevel="0" max="10" min="10" style="2" width="18.7"/>
    <col collapsed="false" customWidth="true" hidden="false" outlineLevel="0" max="11" min="11" style="2" width="19.7"/>
    <col collapsed="false" customWidth="true" hidden="false" outlineLevel="0" max="12" min="12" style="2" width="19.99"/>
    <col collapsed="false" customWidth="false" hidden="false" outlineLevel="0" max="257" min="13" style="2" width="9.28"/>
  </cols>
  <sheetData>
    <row r="1" customFormat="false" ht="18.75" hidden="false" customHeight="true" outlineLevel="0" collapsed="false">
      <c r="A1" s="2"/>
      <c r="D1" s="4" t="s">
        <v>0</v>
      </c>
      <c r="E1" s="4"/>
      <c r="F1" s="4"/>
      <c r="G1" s="4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2"/>
      <c r="D3" s="4" t="s">
        <v>2</v>
      </c>
      <c r="E3" s="4"/>
      <c r="F3" s="4"/>
      <c r="G3" s="4"/>
    </row>
    <row r="4" customFormat="false" ht="18.75" hidden="false" customHeight="false" outlineLevel="0" collapsed="false">
      <c r="A4" s="5"/>
    </row>
    <row r="5" s="7" customFormat="true" ht="2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7" customFormat="tru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9"/>
    </row>
    <row r="8" customFormat="false" ht="18.75" hidden="false" customHeight="false" outlineLevel="0" collapsed="false">
      <c r="G8" s="10" t="s">
        <v>5</v>
      </c>
    </row>
    <row r="9" customFormat="false" ht="18.7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</row>
    <row r="10" customFormat="false" ht="38.4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s="15" customFormat="true" ht="12.75" hidden="false" customHeight="false" outlineLevel="0" collapsed="false">
      <c r="A11" s="13" t="s">
        <v>13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</row>
    <row r="12" customFormat="false" ht="27" hidden="false" customHeight="true" outlineLevel="0" collapsed="false">
      <c r="A12" s="11"/>
      <c r="B12" s="16" t="s">
        <v>14</v>
      </c>
      <c r="C12" s="12"/>
      <c r="D12" s="12"/>
      <c r="E12" s="12"/>
      <c r="F12" s="17" t="e">
        <f aca="false">F13+F17</f>
        <v>#VALUE!</v>
      </c>
      <c r="G12" s="17" t="n">
        <f aca="false">G13+G17</f>
        <v>963205.02</v>
      </c>
      <c r="J12" s="18"/>
    </row>
    <row r="13" s="22" customFormat="true" ht="31.15" hidden="false" customHeight="true" outlineLevel="0" collapsed="false">
      <c r="A13" s="19" t="s">
        <v>15</v>
      </c>
      <c r="B13" s="20" t="s">
        <v>16</v>
      </c>
      <c r="C13" s="19"/>
      <c r="D13" s="19"/>
      <c r="E13" s="19"/>
      <c r="F13" s="21" t="n">
        <f aca="false">SUM(F14)</f>
        <v>219832.3</v>
      </c>
      <c r="G13" s="21" t="n">
        <f aca="false">SUM(G14)</f>
        <v>192675.7</v>
      </c>
    </row>
    <row r="14" customFormat="false" ht="98.45" hidden="false" customHeight="true" outlineLevel="0" collapsed="false">
      <c r="A14" s="11" t="s">
        <v>15</v>
      </c>
      <c r="B14" s="16" t="s">
        <v>17</v>
      </c>
      <c r="C14" s="11"/>
      <c r="D14" s="11"/>
      <c r="E14" s="12"/>
      <c r="F14" s="17" t="n">
        <f aca="false">SUM(F15:F16)</f>
        <v>219832.3</v>
      </c>
      <c r="G14" s="17" t="n">
        <f aca="false">SUM(G15:G16)</f>
        <v>192675.7</v>
      </c>
    </row>
    <row r="15" customFormat="false" ht="62.45" hidden="false" customHeight="true" outlineLevel="0" collapsed="false">
      <c r="A15" s="23" t="s">
        <v>15</v>
      </c>
      <c r="B15" s="24" t="s">
        <v>18</v>
      </c>
      <c r="C15" s="23" t="s">
        <v>19</v>
      </c>
      <c r="D15" s="23" t="s">
        <v>20</v>
      </c>
      <c r="E15" s="23" t="s">
        <v>21</v>
      </c>
      <c r="F15" s="25" t="n">
        <v>10991.6</v>
      </c>
      <c r="G15" s="26" t="n">
        <v>9633.8</v>
      </c>
    </row>
    <row r="16" customFormat="false" ht="80.45" hidden="false" customHeight="true" outlineLevel="0" collapsed="false">
      <c r="A16" s="23" t="s">
        <v>15</v>
      </c>
      <c r="B16" s="24" t="s">
        <v>22</v>
      </c>
      <c r="C16" s="23" t="s">
        <v>19</v>
      </c>
      <c r="D16" s="23" t="s">
        <v>23</v>
      </c>
      <c r="E16" s="23" t="s">
        <v>21</v>
      </c>
      <c r="F16" s="25" t="n">
        <v>208840.7</v>
      </c>
      <c r="G16" s="26" t="n">
        <v>183041.9</v>
      </c>
    </row>
    <row r="17" s="28" customFormat="true" ht="61.9" hidden="false" customHeight="true" outlineLevel="0" collapsed="false">
      <c r="A17" s="19" t="s">
        <v>15</v>
      </c>
      <c r="B17" s="20" t="s">
        <v>24</v>
      </c>
      <c r="C17" s="19"/>
      <c r="D17" s="19"/>
      <c r="E17" s="19"/>
      <c r="F17" s="27" t="e">
        <f aca="false">F18+F22</f>
        <v>#VALUE!</v>
      </c>
      <c r="G17" s="27" t="n">
        <f aca="false">G18+G22</f>
        <v>770529.32</v>
      </c>
      <c r="J17" s="29"/>
      <c r="K17" s="29"/>
    </row>
    <row r="18" s="32" customFormat="true" ht="115.9" hidden="false" customHeight="true" outlineLevel="0" collapsed="false">
      <c r="A18" s="11" t="s">
        <v>15</v>
      </c>
      <c r="B18" s="30" t="s">
        <v>25</v>
      </c>
      <c r="C18" s="11" t="s">
        <v>19</v>
      </c>
      <c r="D18" s="11"/>
      <c r="E18" s="11"/>
      <c r="F18" s="31" t="e">
        <f aca="false">F19+F20+F21</f>
        <v>#VALUE!</v>
      </c>
      <c r="G18" s="31" t="n">
        <f aca="false">SUM(G19:G21)</f>
        <v>704087.53</v>
      </c>
    </row>
    <row r="19" s="32" customFormat="true" ht="80.45" hidden="false" customHeight="true" outlineLevel="0" collapsed="false">
      <c r="A19" s="23" t="s">
        <v>15</v>
      </c>
      <c r="B19" s="24" t="s">
        <v>22</v>
      </c>
      <c r="C19" s="23" t="s">
        <v>19</v>
      </c>
      <c r="D19" s="23" t="s">
        <v>26</v>
      </c>
      <c r="E19" s="23" t="s">
        <v>27</v>
      </c>
      <c r="F19" s="25" t="n">
        <v>89503</v>
      </c>
      <c r="G19" s="25" t="n">
        <v>78446</v>
      </c>
    </row>
    <row r="20" s="34" customFormat="true" ht="59.45" hidden="false" customHeight="true" outlineLevel="0" collapsed="false">
      <c r="A20" s="23" t="s">
        <v>15</v>
      </c>
      <c r="B20" s="33" t="s">
        <v>28</v>
      </c>
      <c r="C20" s="23" t="s">
        <v>19</v>
      </c>
      <c r="D20" s="23" t="s">
        <v>29</v>
      </c>
      <c r="E20" s="23" t="s">
        <v>27</v>
      </c>
      <c r="F20" s="23" t="s">
        <v>30</v>
      </c>
      <c r="G20" s="25" t="n">
        <v>4128.74</v>
      </c>
    </row>
    <row r="21" s="34" customFormat="true" ht="57" hidden="false" customHeight="true" outlineLevel="0" collapsed="false">
      <c r="A21" s="23" t="s">
        <v>15</v>
      </c>
      <c r="B21" s="33" t="s">
        <v>31</v>
      </c>
      <c r="C21" s="23" t="s">
        <v>19</v>
      </c>
      <c r="D21" s="23" t="s">
        <v>32</v>
      </c>
      <c r="E21" s="23" t="s">
        <v>27</v>
      </c>
      <c r="F21" s="25" t="n">
        <v>610952.47</v>
      </c>
      <c r="G21" s="25" t="n">
        <v>621512.79</v>
      </c>
    </row>
    <row r="22" s="34" customFormat="true" ht="43.15" hidden="false" customHeight="true" outlineLevel="0" collapsed="false">
      <c r="A22" s="11" t="s">
        <v>15</v>
      </c>
      <c r="B22" s="35" t="s">
        <v>33</v>
      </c>
      <c r="C22" s="11" t="s">
        <v>19</v>
      </c>
      <c r="D22" s="11"/>
      <c r="E22" s="11"/>
      <c r="F22" s="31" t="n">
        <f aca="false">SUM(F23:F24)</f>
        <v>66441.79</v>
      </c>
      <c r="G22" s="31" t="n">
        <f aca="false">SUM(G23:G24)</f>
        <v>66441.79</v>
      </c>
    </row>
    <row r="23" s="34" customFormat="true" ht="41.45" hidden="false" customHeight="true" outlineLevel="0" collapsed="false">
      <c r="A23" s="36" t="s">
        <v>15</v>
      </c>
      <c r="B23" s="37" t="s">
        <v>34</v>
      </c>
      <c r="C23" s="23" t="s">
        <v>19</v>
      </c>
      <c r="D23" s="23" t="s">
        <v>35</v>
      </c>
      <c r="E23" s="23" t="s">
        <v>36</v>
      </c>
      <c r="F23" s="25" t="n">
        <v>6936</v>
      </c>
      <c r="G23" s="25" t="n">
        <v>6936</v>
      </c>
    </row>
    <row r="24" s="34" customFormat="true" ht="42.6" hidden="false" customHeight="true" outlineLevel="0" collapsed="false">
      <c r="A24" s="23" t="s">
        <v>15</v>
      </c>
      <c r="B24" s="38" t="s">
        <v>37</v>
      </c>
      <c r="C24" s="23" t="s">
        <v>19</v>
      </c>
      <c r="D24" s="23" t="s">
        <v>38</v>
      </c>
      <c r="E24" s="23" t="s">
        <v>27</v>
      </c>
      <c r="F24" s="25" t="n">
        <v>59505.79</v>
      </c>
      <c r="G24" s="25" t="n">
        <v>59505.79</v>
      </c>
    </row>
  </sheetData>
  <autoFilter ref="A10:L24"/>
  <mergeCells count="12">
    <mergeCell ref="D1:G1"/>
    <mergeCell ref="B2:G2"/>
    <mergeCell ref="D3:G3"/>
    <mergeCell ref="A5:G5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1.18125" right="0.39375" top="0.7875" bottom="0.7875" header="0.236111111111111" footer="0.511811023622047"/>
  <pageSetup paperSize="9" scale="65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7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39" t="s">
        <v>39</v>
      </c>
      <c r="B1" s="39" t="s">
        <v>40</v>
      </c>
      <c r="C1" s="39" t="s">
        <v>41</v>
      </c>
      <c r="D1" s="39" t="s">
        <v>42</v>
      </c>
      <c r="E1" s="39" t="s">
        <v>43</v>
      </c>
      <c r="F1" s="39" t="s">
        <v>44</v>
      </c>
      <c r="G1" s="39" t="s">
        <v>45</v>
      </c>
      <c r="H1" s="39" t="s">
        <v>46</v>
      </c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Карюгина МВ</cp:lastModifiedBy>
  <cp:lastPrinted>2014-11-09T07:26:23Z</cp:lastPrinted>
  <dcterms:modified xsi:type="dcterms:W3CDTF">2014-11-24T06:53:49Z</dcterms:modified>
  <cp:revision>0</cp:revision>
  <dc:subject/>
  <dc:title/>
</cp:coreProperties>
</file>