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  ___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_______</t>
    </r>
  </si>
  <si>
    <t xml:space="preserve">Доходы бюджета города Нижневартовска на 2022 год и на 2023 год</t>
  </si>
  <si>
    <t xml:space="preserve">КБК</t>
  </si>
  <si>
    <t xml:space="preserve">Наименование кода доходов</t>
  </si>
  <si>
    <t xml:space="preserve">2022 год,                     сумма                      (тыс. рублей)</t>
  </si>
  <si>
    <t xml:space="preserve">2023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7256241.16</v>
      </c>
      <c r="D8" s="11" t="n">
        <f aca="false">SUM(D9,D11,D13,D18,D22,D25,D30,D32,D35,D39,D45)</f>
        <v>7529471.76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4859068.81</v>
      </c>
      <c r="D9" s="11" t="n">
        <f aca="false">D10</f>
        <v>5114952.96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4859068.81</v>
      </c>
      <c r="D10" s="15" t="n">
        <v>5114952.96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32187.64</v>
      </c>
      <c r="D11" s="17" t="n">
        <f aca="false">D12</f>
        <v>32187.64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32187.64</v>
      </c>
      <c r="D12" s="21" t="n">
        <v>32187.64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077568.27</v>
      </c>
      <c r="D13" s="22" t="n">
        <f aca="false">SUM(D14:D17)</f>
        <v>1109298.07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998427.22</v>
      </c>
      <c r="D14" s="15" t="n">
        <v>1029378.47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77855.05</v>
      </c>
      <c r="D17" s="15" t="n">
        <v>78633.6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88510.6</v>
      </c>
      <c r="D18" s="22" t="n">
        <f aca="false">SUM(D19:D21)</f>
        <v>488510.6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60641</v>
      </c>
      <c r="D19" s="15" t="n">
        <v>160641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7869.6</v>
      </c>
      <c r="D20" s="15" t="n">
        <v>127869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200000</v>
      </c>
      <c r="D21" s="15" t="n">
        <v>200000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3525</v>
      </c>
      <c r="D22" s="28" t="n">
        <f aca="false">SUM(D23:D24)</f>
        <v>4352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1525</v>
      </c>
      <c r="D24" s="32" t="n">
        <v>152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435.73</v>
      </c>
      <c r="D25" s="28" t="n">
        <f aca="false">SUM(D26:D29)</f>
        <v>675361.9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6005.3</v>
      </c>
      <c r="D26" s="15" t="n">
        <v>5868.4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65245.66</v>
      </c>
      <c r="D27" s="15" t="n">
        <v>654328.74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0</v>
      </c>
      <c r="D28" s="15" t="n">
        <v>0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5184.77</v>
      </c>
      <c r="D29" s="15" t="n">
        <v>15164.77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29690.99</v>
      </c>
      <c r="D30" s="28" t="n">
        <f aca="false">D31</f>
        <v>29690.99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29690.99</v>
      </c>
      <c r="D31" s="15" t="n">
        <v>29690.99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6337.5</v>
      </c>
      <c r="D32" s="28" t="n">
        <f aca="false">SUM(D33:D34)</f>
        <v>6245.2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35.88</v>
      </c>
      <c r="D33" s="32" t="n">
        <v>135.88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6201.62</v>
      </c>
      <c r="D34" s="32" t="n">
        <v>6109.32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19799.66</v>
      </c>
      <c r="D35" s="28" t="n">
        <f aca="false">SUM(D36,D37:D38)</f>
        <v>16836.12</v>
      </c>
    </row>
    <row r="36" s="34" customFormat="true" ht="21" hidden="false" customHeight="true" outlineLevel="0" collapsed="false">
      <c r="A36" s="27" t="s">
        <v>64</v>
      </c>
      <c r="B36" s="24" t="s">
        <v>65</v>
      </c>
      <c r="C36" s="32" t="n">
        <v>864.88</v>
      </c>
      <c r="D36" s="32" t="n">
        <v>835.96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8934.78</v>
      </c>
      <c r="D37" s="15" t="n">
        <v>6000.16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12514.98</v>
      </c>
      <c r="D39" s="28" t="n">
        <f aca="false">SUM(D40:D44)</f>
        <v>12499.18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4263.35</v>
      </c>
      <c r="D40" s="32" t="n">
        <v>4247.55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230.5</v>
      </c>
      <c r="D41" s="32" t="n">
        <v>1230.5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826.95</v>
      </c>
      <c r="D42" s="32" t="n">
        <v>1826.95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94.18</v>
      </c>
      <c r="D43" s="32" t="n">
        <v>194.18</v>
      </c>
    </row>
    <row r="44" s="44" customFormat="true" ht="18.75" hidden="false" customHeight="false" outlineLevel="0" collapsed="false">
      <c r="A44" s="45" t="s">
        <v>80</v>
      </c>
      <c r="B44" s="31" t="s">
        <v>81</v>
      </c>
      <c r="C44" s="32" t="n">
        <v>5000</v>
      </c>
      <c r="D44" s="32" t="n">
        <v>5000</v>
      </c>
    </row>
    <row r="45" s="44" customFormat="true" ht="18.75" hidden="false" customHeight="false" outlineLevel="0" collapsed="false">
      <c r="A45" s="25" t="s">
        <v>82</v>
      </c>
      <c r="B45" s="46" t="s">
        <v>83</v>
      </c>
      <c r="C45" s="28" t="n">
        <f aca="false">C46</f>
        <v>601.98</v>
      </c>
      <c r="D45" s="28" t="n">
        <f aca="false">D46</f>
        <v>364.04</v>
      </c>
    </row>
    <row r="46" s="44" customFormat="true" ht="18.75" hidden="false" customHeight="false" outlineLevel="0" collapsed="false">
      <c r="A46" s="45" t="s">
        <v>84</v>
      </c>
      <c r="B46" s="31" t="s">
        <v>83</v>
      </c>
      <c r="C46" s="32" t="n">
        <v>601.98</v>
      </c>
      <c r="D46" s="32" t="n">
        <v>364.04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+C53</f>
        <v>10781293.81</v>
      </c>
      <c r="D47" s="28" t="n">
        <f aca="false">D48+D53</f>
        <v>11309949.9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0780991.3</v>
      </c>
      <c r="D48" s="28" t="n">
        <f aca="false">SUM(D49:D52)</f>
        <v>11309647.4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868151.5</v>
      </c>
      <c r="D49" s="50" t="n">
        <v>943138.4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923830.8</v>
      </c>
      <c r="D50" s="50" t="n">
        <v>1293307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8984549.1</v>
      </c>
      <c r="D51" s="50" t="n">
        <v>9069215.5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4459.9</v>
      </c>
      <c r="D52" s="50" t="n">
        <v>3986.5</v>
      </c>
    </row>
    <row r="53" customFormat="false" ht="56.25" hidden="false" customHeight="false" outlineLevel="0" collapsed="false">
      <c r="A53" s="53" t="s">
        <v>97</v>
      </c>
      <c r="B53" s="54" t="s">
        <v>98</v>
      </c>
      <c r="C53" s="55" t="n">
        <f aca="false">C54</f>
        <v>302.51</v>
      </c>
      <c r="D53" s="55" t="n">
        <f aca="false">D54</f>
        <v>302.51</v>
      </c>
    </row>
    <row r="54" customFormat="false" ht="37.5" hidden="false" customHeight="false" outlineLevel="0" collapsed="false">
      <c r="A54" s="49" t="s">
        <v>99</v>
      </c>
      <c r="B54" s="24" t="s">
        <v>100</v>
      </c>
      <c r="C54" s="50" t="n">
        <v>302.51</v>
      </c>
      <c r="D54" s="50" t="n">
        <v>302.51</v>
      </c>
    </row>
    <row r="55" customFormat="false" ht="18.75" hidden="false" customHeight="false" outlineLevel="0" collapsed="false">
      <c r="A55" s="25"/>
      <c r="B55" s="10" t="s">
        <v>101</v>
      </c>
      <c r="C55" s="28" t="n">
        <f aca="false">SUM(C47,C8)</f>
        <v>18037534.97</v>
      </c>
      <c r="D55" s="28" t="n">
        <f aca="false">SUM(D47,D8)</f>
        <v>18839421.67</v>
      </c>
    </row>
    <row r="56" customFormat="false" ht="18.75" hidden="true" customHeight="false" outlineLevel="0" collapsed="false">
      <c r="A56" s="56"/>
      <c r="C56" s="57" t="e">
        <f aca="false">SUM(#REF!,#REF!,#REF!,#REF!,C39,C35,C32,C30,C25)</f>
        <v>#REF!</v>
      </c>
      <c r="D56" s="57" t="e">
        <f aca="false">SUM(#REF!,#REF!,#REF!,#REF!,D39,D35,D32,D30,D25)</f>
        <v>#REF!</v>
      </c>
    </row>
    <row r="57" customFormat="false" ht="18.75" hidden="true" customHeight="false" outlineLevel="0" collapsed="false">
      <c r="A57" s="56" t="s">
        <v>102</v>
      </c>
    </row>
    <row r="58" customFormat="false" ht="18.75" hidden="true" customHeight="false" outlineLevel="0" collapsed="false">
      <c r="A58" s="56" t="s">
        <v>103</v>
      </c>
    </row>
    <row r="59" customFormat="false" ht="18.75" hidden="true" customHeight="false" outlineLevel="0" collapsed="false">
      <c r="A59" s="56" t="s">
        <v>104</v>
      </c>
    </row>
    <row r="60" customFormat="false" ht="18.75" hidden="true" customHeight="false" outlineLevel="0" collapsed="false"/>
    <row r="62" customFormat="false" ht="18.75" hidden="false" customHeight="false" outlineLevel="0" collapsed="false">
      <c r="C62" s="58"/>
      <c r="D62" s="58"/>
    </row>
    <row r="63" customFormat="false" ht="18.75" hidden="false" customHeight="false" outlineLevel="0" collapsed="false">
      <c r="C63" s="59"/>
      <c r="D63" s="59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1-10T12:02:52Z</cp:lastPrinted>
  <dcterms:modified xsi:type="dcterms:W3CDTF">2020-11-10T13:05:41Z</dcterms:modified>
  <cp:revision>0</cp:revision>
  <dc:subject/>
  <dc:title/>
</cp:coreProperties>
</file>